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Бережное</t>
  </si>
  <si>
    <t xml:space="preserve">за 17.06.2020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.406</v>
      </c>
      <c r="C7" s="56" t="n">
        <v>0.002</v>
      </c>
      <c r="D7" s="56" t="n">
        <v>0</v>
      </c>
      <c r="E7" s="56" t="n">
        <v>351.6</v>
      </c>
      <c r="F7" s="56" t="n">
        <v>0</v>
      </c>
      <c r="G7" s="56" t="n">
        <v>0</v>
      </c>
      <c r="H7" s="56" t="n">
        <v>52.4</v>
      </c>
      <c r="I7" s="56" t="n">
        <v>93.3</v>
      </c>
      <c r="J7" s="56" t="n">
        <v>19.6</v>
      </c>
      <c r="K7" s="56" t="n">
        <v>8</v>
      </c>
      <c r="L7" s="56" t="n">
        <v>0</v>
      </c>
      <c r="M7" s="56" t="n">
        <v>40.9</v>
      </c>
      <c r="N7" s="56" t="n">
        <v>38</v>
      </c>
      <c r="O7" s="56" t="n">
        <v>45</v>
      </c>
      <c r="P7" s="56" t="n">
        <v>0</v>
      </c>
      <c r="Q7" s="56" t="n">
        <v>53.6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0.406</v>
      </c>
      <c r="C8" s="59" t="n">
        <v>0.004</v>
      </c>
      <c r="D8" s="59" t="n">
        <v>0</v>
      </c>
      <c r="E8" s="59" t="n">
        <v>307.8</v>
      </c>
      <c r="F8" s="59" t="n">
        <v>0</v>
      </c>
      <c r="G8" s="59" t="n">
        <v>0</v>
      </c>
      <c r="H8" s="59" t="n">
        <v>50.4</v>
      </c>
      <c r="I8" s="59" t="n">
        <v>81.5</v>
      </c>
      <c r="J8" s="59" t="n">
        <v>14.8</v>
      </c>
      <c r="K8" s="59" t="n">
        <v>7</v>
      </c>
      <c r="L8" s="59" t="n">
        <v>0</v>
      </c>
      <c r="M8" s="59" t="n">
        <v>38.3</v>
      </c>
      <c r="N8" s="59" t="n">
        <v>33.2</v>
      </c>
      <c r="O8" s="59" t="n">
        <v>31.2</v>
      </c>
      <c r="P8" s="59" t="n">
        <v>0</v>
      </c>
      <c r="Q8" s="59" t="n">
        <v>51.6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0.406</v>
      </c>
      <c r="C9" s="59" t="n">
        <v>0.002</v>
      </c>
      <c r="D9" s="59" t="n">
        <v>0</v>
      </c>
      <c r="E9" s="59" t="n">
        <v>313.8</v>
      </c>
      <c r="F9" s="59" t="n">
        <v>0</v>
      </c>
      <c r="G9" s="59" t="n">
        <v>0</v>
      </c>
      <c r="H9" s="59" t="n">
        <v>46.1</v>
      </c>
      <c r="I9" s="59" t="n">
        <v>94.1</v>
      </c>
      <c r="J9" s="59" t="n">
        <v>14.4</v>
      </c>
      <c r="K9" s="59" t="n">
        <v>6.6</v>
      </c>
      <c r="L9" s="59" t="n">
        <v>0</v>
      </c>
      <c r="M9" s="59" t="n">
        <v>37.1</v>
      </c>
      <c r="N9" s="59" t="n">
        <v>32.4</v>
      </c>
      <c r="O9" s="59" t="n">
        <v>34.6</v>
      </c>
      <c r="P9" s="59" t="n">
        <v>0</v>
      </c>
      <c r="Q9" s="59" t="n">
        <v>48.4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0.406</v>
      </c>
      <c r="C10" s="59" t="n">
        <v>0.004</v>
      </c>
      <c r="D10" s="59" t="n">
        <v>0</v>
      </c>
      <c r="E10" s="59" t="n">
        <v>282</v>
      </c>
      <c r="F10" s="59" t="n">
        <v>0</v>
      </c>
      <c r="G10" s="59" t="n">
        <v>0</v>
      </c>
      <c r="H10" s="59" t="n">
        <v>44.8</v>
      </c>
      <c r="I10" s="59" t="n">
        <v>71.6</v>
      </c>
      <c r="J10" s="59" t="n">
        <v>14.1</v>
      </c>
      <c r="K10" s="59" t="n">
        <v>6.6</v>
      </c>
      <c r="L10" s="59" t="n">
        <v>0</v>
      </c>
      <c r="M10" s="59" t="n">
        <v>36.8</v>
      </c>
      <c r="N10" s="59" t="n">
        <v>31.6</v>
      </c>
      <c r="O10" s="59" t="n">
        <v>27.8</v>
      </c>
      <c r="P10" s="59" t="n">
        <v>0</v>
      </c>
      <c r="Q10" s="59" t="n">
        <v>48.6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.406</v>
      </c>
      <c r="C11" s="59" t="n">
        <v>0.002</v>
      </c>
      <c r="D11" s="59" t="n">
        <v>0</v>
      </c>
      <c r="E11" s="59" t="n">
        <v>307.8</v>
      </c>
      <c r="F11" s="59" t="n">
        <v>0</v>
      </c>
      <c r="G11" s="59" t="n">
        <v>0</v>
      </c>
      <c r="H11" s="59" t="n">
        <v>44.3</v>
      </c>
      <c r="I11" s="59" t="n">
        <v>74.6</v>
      </c>
      <c r="J11" s="59" t="n">
        <v>14.6</v>
      </c>
      <c r="K11" s="59" t="n">
        <v>6.8</v>
      </c>
      <c r="L11" s="59" t="n">
        <v>0</v>
      </c>
      <c r="M11" s="59" t="n">
        <v>39.1</v>
      </c>
      <c r="N11" s="59" t="n">
        <v>32</v>
      </c>
      <c r="O11" s="59" t="n">
        <v>47.4</v>
      </c>
      <c r="P11" s="59" t="n">
        <v>0</v>
      </c>
      <c r="Q11" s="59" t="n">
        <v>49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.408</v>
      </c>
      <c r="C12" s="59" t="n">
        <v>0.002</v>
      </c>
      <c r="D12" s="59" t="n">
        <v>0</v>
      </c>
      <c r="E12" s="59" t="n">
        <v>334.2</v>
      </c>
      <c r="F12" s="59" t="n">
        <v>0</v>
      </c>
      <c r="G12" s="59" t="n">
        <v>0</v>
      </c>
      <c r="H12" s="59" t="n">
        <v>48</v>
      </c>
      <c r="I12" s="59" t="n">
        <v>75.8</v>
      </c>
      <c r="J12" s="59" t="n">
        <v>17</v>
      </c>
      <c r="K12" s="59" t="n">
        <v>7</v>
      </c>
      <c r="L12" s="59" t="n">
        <v>0</v>
      </c>
      <c r="M12" s="59" t="n">
        <v>39.3</v>
      </c>
      <c r="N12" s="59" t="n">
        <v>38.8</v>
      </c>
      <c r="O12" s="59" t="n">
        <v>44.2</v>
      </c>
      <c r="P12" s="59" t="n">
        <v>0</v>
      </c>
      <c r="Q12" s="59" t="n">
        <v>63.4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.406</v>
      </c>
      <c r="C13" s="59" t="n">
        <v>0.004</v>
      </c>
      <c r="D13" s="59" t="n">
        <v>0</v>
      </c>
      <c r="E13" s="59" t="n">
        <v>438.6</v>
      </c>
      <c r="F13" s="59" t="n">
        <v>0</v>
      </c>
      <c r="G13" s="59" t="n">
        <v>0</v>
      </c>
      <c r="H13" s="59" t="n">
        <v>63.2</v>
      </c>
      <c r="I13" s="59" t="n">
        <v>85.8</v>
      </c>
      <c r="J13" s="59" t="n">
        <v>21.6</v>
      </c>
      <c r="K13" s="59" t="n">
        <v>10</v>
      </c>
      <c r="L13" s="59" t="n">
        <v>0</v>
      </c>
      <c r="M13" s="59" t="n">
        <v>54</v>
      </c>
      <c r="N13" s="59" t="n">
        <v>48.2</v>
      </c>
      <c r="O13" s="59" t="n">
        <v>58.2</v>
      </c>
      <c r="P13" s="59" t="n">
        <v>0</v>
      </c>
      <c r="Q13" s="59" t="n">
        <v>97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.404</v>
      </c>
      <c r="C14" s="59" t="n">
        <v>0.002</v>
      </c>
      <c r="D14" s="59" t="n">
        <v>0</v>
      </c>
      <c r="E14" s="59" t="n">
        <v>492.6</v>
      </c>
      <c r="F14" s="59" t="n">
        <v>0</v>
      </c>
      <c r="G14" s="59" t="n">
        <v>0</v>
      </c>
      <c r="H14" s="59" t="n">
        <v>76.5</v>
      </c>
      <c r="I14" s="59" t="n">
        <v>95</v>
      </c>
      <c r="J14" s="59" t="n">
        <v>23.6</v>
      </c>
      <c r="K14" s="59" t="n">
        <v>10.8</v>
      </c>
      <c r="L14" s="59" t="n">
        <v>0</v>
      </c>
      <c r="M14" s="59" t="n">
        <v>63.3</v>
      </c>
      <c r="N14" s="59" t="n">
        <v>57.2</v>
      </c>
      <c r="O14" s="59" t="n">
        <v>49.2</v>
      </c>
      <c r="P14" s="59" t="n">
        <v>0</v>
      </c>
      <c r="Q14" s="59" t="n">
        <v>116.6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.404</v>
      </c>
      <c r="C15" s="59" t="n">
        <v>0.004</v>
      </c>
      <c r="D15" s="59" t="n">
        <v>0</v>
      </c>
      <c r="E15" s="59" t="n">
        <v>591.6</v>
      </c>
      <c r="F15" s="59" t="n">
        <v>0</v>
      </c>
      <c r="G15" s="59" t="n">
        <v>0</v>
      </c>
      <c r="H15" s="59" t="n">
        <v>87.8</v>
      </c>
      <c r="I15" s="59" t="n">
        <v>158</v>
      </c>
      <c r="J15" s="59" t="n">
        <v>25.5</v>
      </c>
      <c r="K15" s="59" t="n">
        <v>12.4</v>
      </c>
      <c r="L15" s="59" t="n">
        <v>0</v>
      </c>
      <c r="M15" s="59" t="n">
        <v>69</v>
      </c>
      <c r="N15" s="59" t="n">
        <v>61</v>
      </c>
      <c r="O15" s="59" t="n">
        <v>54</v>
      </c>
      <c r="P15" s="59" t="n">
        <v>0</v>
      </c>
      <c r="Q15" s="59" t="n">
        <v>123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.404</v>
      </c>
      <c r="C16" s="59" t="n">
        <v>0.002</v>
      </c>
      <c r="D16" s="59" t="n">
        <v>0</v>
      </c>
      <c r="E16" s="59" t="n">
        <v>655.2</v>
      </c>
      <c r="F16" s="59" t="n">
        <v>0</v>
      </c>
      <c r="G16" s="59" t="n">
        <v>0</v>
      </c>
      <c r="H16" s="59" t="n">
        <v>98</v>
      </c>
      <c r="I16" s="59" t="n">
        <v>193.5</v>
      </c>
      <c r="J16" s="59" t="n">
        <v>26</v>
      </c>
      <c r="K16" s="59" t="n">
        <v>11.6</v>
      </c>
      <c r="L16" s="59" t="n">
        <v>0</v>
      </c>
      <c r="M16" s="59" t="n">
        <v>65.7</v>
      </c>
      <c r="N16" s="59" t="n">
        <v>73.2</v>
      </c>
      <c r="O16" s="59" t="n">
        <v>58</v>
      </c>
      <c r="P16" s="59" t="n">
        <v>0</v>
      </c>
      <c r="Q16" s="59" t="n">
        <v>128.2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.406</v>
      </c>
      <c r="C17" s="59" t="n">
        <v>0.002</v>
      </c>
      <c r="D17" s="59" t="n">
        <v>0</v>
      </c>
      <c r="E17" s="59" t="n">
        <v>622.2</v>
      </c>
      <c r="F17" s="59" t="n">
        <v>0</v>
      </c>
      <c r="G17" s="59" t="n">
        <v>0</v>
      </c>
      <c r="H17" s="59" t="n">
        <v>99.1</v>
      </c>
      <c r="I17" s="59" t="n">
        <v>198.9</v>
      </c>
      <c r="J17" s="59" t="n">
        <v>26.1</v>
      </c>
      <c r="K17" s="59" t="n">
        <v>10.8</v>
      </c>
      <c r="L17" s="59" t="n">
        <v>0</v>
      </c>
      <c r="M17" s="59" t="n">
        <v>59.5</v>
      </c>
      <c r="N17" s="59" t="n">
        <v>67.4</v>
      </c>
      <c r="O17" s="59" t="n">
        <v>47.6</v>
      </c>
      <c r="P17" s="59" t="n">
        <v>0</v>
      </c>
      <c r="Q17" s="59" t="n">
        <v>111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.404</v>
      </c>
      <c r="C18" s="59" t="n">
        <v>0.004</v>
      </c>
      <c r="D18" s="59" t="n">
        <v>0</v>
      </c>
      <c r="E18" s="59" t="n">
        <v>630.6</v>
      </c>
      <c r="F18" s="59" t="n">
        <v>0</v>
      </c>
      <c r="G18" s="59" t="n">
        <v>0</v>
      </c>
      <c r="H18" s="59" t="n">
        <v>106.2</v>
      </c>
      <c r="I18" s="59" t="n">
        <v>212.5</v>
      </c>
      <c r="J18" s="59" t="n">
        <v>23.5</v>
      </c>
      <c r="K18" s="59" t="n">
        <v>11</v>
      </c>
      <c r="L18" s="59" t="n">
        <v>0</v>
      </c>
      <c r="M18" s="59" t="n">
        <v>69.8</v>
      </c>
      <c r="N18" s="59" t="n">
        <v>60.2</v>
      </c>
      <c r="O18" s="59" t="n">
        <v>48.4</v>
      </c>
      <c r="P18" s="59" t="n">
        <v>0</v>
      </c>
      <c r="Q18" s="59" t="n">
        <v>98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.404</v>
      </c>
      <c r="C19" s="59" t="n">
        <v>0.002</v>
      </c>
      <c r="D19" s="59" t="n">
        <v>0</v>
      </c>
      <c r="E19" s="59" t="n">
        <v>524.4</v>
      </c>
      <c r="F19" s="59" t="n">
        <v>0</v>
      </c>
      <c r="G19" s="59" t="n">
        <v>0</v>
      </c>
      <c r="H19" s="59" t="n">
        <v>100.5</v>
      </c>
      <c r="I19" s="59" t="n">
        <v>130.7</v>
      </c>
      <c r="J19" s="59" t="n">
        <v>23.9</v>
      </c>
      <c r="K19" s="59" t="n">
        <v>10.8</v>
      </c>
      <c r="L19" s="59" t="n">
        <v>0</v>
      </c>
      <c r="M19" s="59" t="n">
        <v>71.7</v>
      </c>
      <c r="N19" s="59" t="n">
        <v>59.4</v>
      </c>
      <c r="O19" s="59" t="n">
        <v>39.8</v>
      </c>
      <c r="P19" s="59" t="n">
        <v>0</v>
      </c>
      <c r="Q19" s="59" t="n">
        <v>87.6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.4</v>
      </c>
      <c r="C20" s="59" t="n">
        <v>0.004</v>
      </c>
      <c r="D20" s="59" t="n">
        <v>0</v>
      </c>
      <c r="E20" s="59" t="n">
        <v>547.2</v>
      </c>
      <c r="F20" s="59" t="n">
        <v>0</v>
      </c>
      <c r="G20" s="59" t="n">
        <v>0</v>
      </c>
      <c r="H20" s="59" t="n">
        <v>93.4</v>
      </c>
      <c r="I20" s="59" t="n">
        <v>163.5</v>
      </c>
      <c r="J20" s="59" t="n">
        <v>26.3</v>
      </c>
      <c r="K20" s="59" t="n">
        <v>14.2</v>
      </c>
      <c r="L20" s="59" t="n">
        <v>0</v>
      </c>
      <c r="M20" s="59" t="n">
        <v>64.1</v>
      </c>
      <c r="N20" s="59" t="n">
        <v>59.6</v>
      </c>
      <c r="O20" s="59" t="n">
        <v>38</v>
      </c>
      <c r="P20" s="59" t="n">
        <v>0</v>
      </c>
      <c r="Q20" s="59" t="n">
        <v>87.8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.4</v>
      </c>
      <c r="C21" s="59" t="n">
        <v>0.002</v>
      </c>
      <c r="D21" s="59" t="n">
        <v>0</v>
      </c>
      <c r="E21" s="59" t="n">
        <v>568.2</v>
      </c>
      <c r="F21" s="59" t="n">
        <v>0</v>
      </c>
      <c r="G21" s="59" t="n">
        <v>0</v>
      </c>
      <c r="H21" s="59" t="n">
        <v>92.2</v>
      </c>
      <c r="I21" s="59" t="n">
        <v>186.6</v>
      </c>
      <c r="J21" s="59" t="n">
        <v>28.2</v>
      </c>
      <c r="K21" s="59" t="n">
        <v>11</v>
      </c>
      <c r="L21" s="59" t="n">
        <v>0</v>
      </c>
      <c r="M21" s="59" t="n">
        <v>60.1</v>
      </c>
      <c r="N21" s="59" t="n">
        <v>53.2</v>
      </c>
      <c r="O21" s="59" t="n">
        <v>48.6</v>
      </c>
      <c r="P21" s="59" t="n">
        <v>0</v>
      </c>
      <c r="Q21" s="59" t="n">
        <v>88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.4</v>
      </c>
      <c r="C22" s="59" t="n">
        <v>0.002</v>
      </c>
      <c r="D22" s="59" t="n">
        <v>0</v>
      </c>
      <c r="E22" s="59" t="n">
        <v>593.4</v>
      </c>
      <c r="F22" s="59" t="n">
        <v>0</v>
      </c>
      <c r="G22" s="59" t="n">
        <v>0</v>
      </c>
      <c r="H22" s="59" t="n">
        <v>92</v>
      </c>
      <c r="I22" s="59" t="n">
        <v>215.1</v>
      </c>
      <c r="J22" s="59" t="n">
        <v>21.2</v>
      </c>
      <c r="K22" s="59" t="n">
        <v>11</v>
      </c>
      <c r="L22" s="59" t="n">
        <v>0</v>
      </c>
      <c r="M22" s="59" t="n">
        <v>58.1</v>
      </c>
      <c r="N22" s="59" t="n">
        <v>60.8</v>
      </c>
      <c r="O22" s="59" t="n">
        <v>44.4</v>
      </c>
      <c r="P22" s="59" t="n">
        <v>0</v>
      </c>
      <c r="Q22" s="59" t="n">
        <v>91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.4</v>
      </c>
      <c r="C23" s="59" t="n">
        <v>0.002</v>
      </c>
      <c r="D23" s="59" t="n">
        <v>0</v>
      </c>
      <c r="E23" s="59" t="n">
        <v>569.4</v>
      </c>
      <c r="F23" s="59" t="n">
        <v>0</v>
      </c>
      <c r="G23" s="59" t="n">
        <v>0</v>
      </c>
      <c r="H23" s="59" t="n">
        <v>96.7</v>
      </c>
      <c r="I23" s="59" t="n">
        <v>163.9</v>
      </c>
      <c r="J23" s="59" t="n">
        <v>20.8</v>
      </c>
      <c r="K23" s="59" t="n">
        <v>13</v>
      </c>
      <c r="L23" s="59" t="n">
        <v>0</v>
      </c>
      <c r="M23" s="59" t="n">
        <v>60.2</v>
      </c>
      <c r="N23" s="59" t="n">
        <v>53.8</v>
      </c>
      <c r="O23" s="59" t="n">
        <v>55.2</v>
      </c>
      <c r="P23" s="59" t="n">
        <v>0</v>
      </c>
      <c r="Q23" s="59" t="n">
        <v>105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.4</v>
      </c>
      <c r="C24" s="59" t="n">
        <v>0.004</v>
      </c>
      <c r="D24" s="59" t="n">
        <v>0</v>
      </c>
      <c r="E24" s="59" t="n">
        <v>571.8</v>
      </c>
      <c r="F24" s="59" t="n">
        <v>0</v>
      </c>
      <c r="G24" s="59" t="n">
        <v>0</v>
      </c>
      <c r="H24" s="59" t="n">
        <v>102.7</v>
      </c>
      <c r="I24" s="59" t="n">
        <v>149</v>
      </c>
      <c r="J24" s="59" t="n">
        <v>24.7</v>
      </c>
      <c r="K24" s="59" t="n">
        <v>10.4</v>
      </c>
      <c r="L24" s="59" t="n">
        <v>0</v>
      </c>
      <c r="M24" s="59" t="n">
        <v>65.4</v>
      </c>
      <c r="N24" s="59" t="n">
        <v>56</v>
      </c>
      <c r="O24" s="59" t="n">
        <v>51.2</v>
      </c>
      <c r="P24" s="59" t="n">
        <v>0</v>
      </c>
      <c r="Q24" s="59" t="n">
        <v>112.2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.402</v>
      </c>
      <c r="C25" s="59" t="n">
        <v>0.002</v>
      </c>
      <c r="D25" s="59" t="n">
        <v>0</v>
      </c>
      <c r="E25" s="59" t="n">
        <v>596.4</v>
      </c>
      <c r="F25" s="59" t="n">
        <v>0</v>
      </c>
      <c r="G25" s="59" t="n">
        <v>0</v>
      </c>
      <c r="H25" s="59" t="n">
        <v>98.5</v>
      </c>
      <c r="I25" s="59" t="n">
        <v>153.1</v>
      </c>
      <c r="J25" s="59" t="n">
        <v>32.7</v>
      </c>
      <c r="K25" s="59" t="n">
        <v>10.6</v>
      </c>
      <c r="L25" s="59" t="n">
        <v>0</v>
      </c>
      <c r="M25" s="59" t="n">
        <v>67</v>
      </c>
      <c r="N25" s="59" t="n">
        <v>62</v>
      </c>
      <c r="O25" s="59" t="n">
        <v>55</v>
      </c>
      <c r="P25" s="59" t="n">
        <v>0</v>
      </c>
      <c r="Q25" s="59" t="n">
        <v>117.6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.402</v>
      </c>
      <c r="C26" s="59" t="n">
        <v>0.002</v>
      </c>
      <c r="D26" s="59" t="n">
        <v>0</v>
      </c>
      <c r="E26" s="59" t="n">
        <v>568.8</v>
      </c>
      <c r="F26" s="59" t="n">
        <v>0</v>
      </c>
      <c r="G26" s="59" t="n">
        <v>0</v>
      </c>
      <c r="H26" s="59" t="n">
        <v>94</v>
      </c>
      <c r="I26" s="59" t="n">
        <v>114</v>
      </c>
      <c r="J26" s="59" t="n">
        <v>30.3</v>
      </c>
      <c r="K26" s="59" t="n">
        <v>11.2</v>
      </c>
      <c r="L26" s="59" t="n">
        <v>0</v>
      </c>
      <c r="M26" s="59" t="n">
        <v>73.8</v>
      </c>
      <c r="N26" s="59" t="n">
        <v>64.8</v>
      </c>
      <c r="O26" s="59" t="n">
        <v>62.4</v>
      </c>
      <c r="P26" s="59" t="n">
        <v>0</v>
      </c>
      <c r="Q26" s="59" t="n">
        <v>117.6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.404</v>
      </c>
      <c r="C27" s="59" t="n">
        <v>0.004</v>
      </c>
      <c r="D27" s="59" t="n">
        <v>0</v>
      </c>
      <c r="E27" s="59" t="n">
        <v>548.4</v>
      </c>
      <c r="F27" s="59" t="n">
        <v>0</v>
      </c>
      <c r="G27" s="59" t="n">
        <v>0</v>
      </c>
      <c r="H27" s="59" t="n">
        <v>93.9</v>
      </c>
      <c r="I27" s="59" t="n">
        <v>108.5</v>
      </c>
      <c r="J27" s="59" t="n">
        <v>29.1</v>
      </c>
      <c r="K27" s="59" t="n">
        <v>13</v>
      </c>
      <c r="L27" s="59" t="n">
        <v>0</v>
      </c>
      <c r="M27" s="59" t="n">
        <v>72.3</v>
      </c>
      <c r="N27" s="59" t="n">
        <v>60.4</v>
      </c>
      <c r="O27" s="59" t="n">
        <v>60.8</v>
      </c>
      <c r="P27" s="59" t="n">
        <v>0</v>
      </c>
      <c r="Q27" s="59" t="n">
        <v>110.6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.404</v>
      </c>
      <c r="C28" s="59" t="n">
        <v>0.002</v>
      </c>
      <c r="D28" s="59" t="n">
        <v>0</v>
      </c>
      <c r="E28" s="59" t="n">
        <v>519.6</v>
      </c>
      <c r="F28" s="59" t="n">
        <v>0</v>
      </c>
      <c r="G28" s="59" t="n">
        <v>0</v>
      </c>
      <c r="H28" s="59" t="n">
        <v>89.6</v>
      </c>
      <c r="I28" s="59" t="n">
        <v>105.1</v>
      </c>
      <c r="J28" s="59" t="n">
        <v>30.1</v>
      </c>
      <c r="K28" s="59" t="n">
        <v>14.4</v>
      </c>
      <c r="L28" s="59" t="n">
        <v>0</v>
      </c>
      <c r="M28" s="59" t="n">
        <v>70.4</v>
      </c>
      <c r="N28" s="59" t="n">
        <v>62.8</v>
      </c>
      <c r="O28" s="59" t="n">
        <v>46.4</v>
      </c>
      <c r="P28" s="59" t="n">
        <v>0</v>
      </c>
      <c r="Q28" s="59" t="n">
        <v>10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.404</v>
      </c>
      <c r="C29" s="59" t="n">
        <v>0.004</v>
      </c>
      <c r="D29" s="59" t="n">
        <v>0</v>
      </c>
      <c r="E29" s="59" t="n">
        <v>476.4</v>
      </c>
      <c r="F29" s="59" t="n">
        <v>0</v>
      </c>
      <c r="G29" s="59" t="n">
        <v>0</v>
      </c>
      <c r="H29" s="59" t="n">
        <v>72.9</v>
      </c>
      <c r="I29" s="59" t="n">
        <v>102.9</v>
      </c>
      <c r="J29" s="59" t="n">
        <v>25</v>
      </c>
      <c r="K29" s="59" t="n">
        <v>13.4</v>
      </c>
      <c r="L29" s="59" t="n">
        <v>0</v>
      </c>
      <c r="M29" s="59" t="n">
        <v>63.5</v>
      </c>
      <c r="N29" s="59" t="n">
        <v>61.4</v>
      </c>
      <c r="O29" s="59" t="n">
        <v>44.2</v>
      </c>
      <c r="P29" s="59" t="n">
        <v>0</v>
      </c>
      <c r="Q29" s="59" t="n">
        <v>92.2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0.406</v>
      </c>
      <c r="C30" s="62" t="n">
        <v>0.002</v>
      </c>
      <c r="D30" s="62" t="n">
        <v>0</v>
      </c>
      <c r="E30" s="62" t="n">
        <v>424.8</v>
      </c>
      <c r="F30" s="62" t="n">
        <v>0</v>
      </c>
      <c r="G30" s="62" t="n">
        <v>0</v>
      </c>
      <c r="H30" s="62" t="n">
        <v>62.2</v>
      </c>
      <c r="I30" s="62" t="n">
        <v>112.3</v>
      </c>
      <c r="J30" s="62" t="n">
        <v>23.1</v>
      </c>
      <c r="K30" s="62" t="n">
        <v>11</v>
      </c>
      <c r="L30" s="62" t="n">
        <v>0</v>
      </c>
      <c r="M30" s="62" t="n">
        <v>52.9</v>
      </c>
      <c r="N30" s="62" t="n">
        <v>45</v>
      </c>
      <c r="O30" s="62" t="n">
        <v>46.2</v>
      </c>
      <c r="P30" s="62" t="n">
        <v>0</v>
      </c>
      <c r="Q30" s="62" t="n">
        <v>72.2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.692</v>
      </c>
      <c r="C31" s="65" t="n">
        <f aca="false">SUM(C7:C30)</f>
        <v>0.066</v>
      </c>
      <c r="D31" s="65" t="n">
        <f aca="false">SUM(D7:D30)</f>
        <v>0</v>
      </c>
      <c r="E31" s="65" t="n">
        <f aca="false">SUM(E7:E30)</f>
        <v>11836.8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1905.4</v>
      </c>
      <c r="I31" s="65" t="n">
        <f aca="false">SUM(I7:I30)</f>
        <v>3139.3</v>
      </c>
      <c r="J31" s="65" t="n">
        <f aca="false">SUM(J7:J30)</f>
        <v>556.2</v>
      </c>
      <c r="K31" s="65" t="n">
        <f aca="false">SUM(K7:K30)</f>
        <v>252.6</v>
      </c>
      <c r="L31" s="65" t="n">
        <f aca="false">SUM(L7:L30)</f>
        <v>0</v>
      </c>
      <c r="M31" s="65" t="n">
        <f aca="false">SUM(M7:M30)</f>
        <v>1392.3</v>
      </c>
      <c r="N31" s="65" t="n">
        <f aca="false">SUM(N7:N30)</f>
        <v>1272.4</v>
      </c>
      <c r="O31" s="65" t="n">
        <f aca="false">SUM(O7:O30)</f>
        <v>1137.8</v>
      </c>
      <c r="P31" s="65" t="n">
        <f aca="false">SUM(P7:P30)</f>
        <v>0</v>
      </c>
      <c r="Q31" s="65" t="n">
        <f aca="false">SUM(Q7:Q30)</f>
        <v>2170.2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7.06.2020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0-07-01T10:31:50Z</dcterms:modified>
  <cp:revision>0</cp:revision>
  <dc:subject/>
  <dc:title/>
</cp:coreProperties>
</file>